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08.3 - Interscambio  Italia - Hong Kong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949.168797</v>
      </c>
      <c r="C13" s="15" t="n">
        <v>3015.753803</v>
      </c>
      <c r="D13" s="15" t="n">
        <v>3194.106295</v>
      </c>
      <c r="E13" s="15" t="n">
        <v>3301.758944</v>
      </c>
      <c r="F13" s="15" t="n">
        <v>3235.329905</v>
      </c>
      <c r="G13" s="15" t="n">
        <v>2701.619988</v>
      </c>
      <c r="H13" s="15" t="n">
        <v>3609.173619</v>
      </c>
      <c r="I13" s="15" t="n">
        <v>4170.354503</v>
      </c>
      <c r="J13" s="15" t="n">
        <v>4469.711038</v>
      </c>
      <c r="K13" s="15" t="n">
        <v>4748.855293</v>
      </c>
    </row>
    <row r="14" s="6" customFormat="true" ht="9.75" hidden="false" customHeight="true" outlineLevel="0" collapsed="false">
      <c r="A14" s="12" t="s">
        <v>7</v>
      </c>
      <c r="B14" s="15" t="n">
        <v>562.503387</v>
      </c>
      <c r="C14" s="15" t="n">
        <v>519.081117</v>
      </c>
      <c r="D14" s="15" t="n">
        <v>580.121466</v>
      </c>
      <c r="E14" s="15" t="n">
        <v>511.593155</v>
      </c>
      <c r="F14" s="15" t="n">
        <v>417.085907</v>
      </c>
      <c r="G14" s="15" t="n">
        <v>310.47503</v>
      </c>
      <c r="H14" s="15" t="n">
        <v>386.378731</v>
      </c>
      <c r="I14" s="15" t="n">
        <v>332.871822</v>
      </c>
      <c r="J14" s="15" t="n">
        <v>279.571991</v>
      </c>
      <c r="K14" s="15" t="n">
        <v>233.570001</v>
      </c>
    </row>
    <row r="15" s="6" customFormat="true" ht="9.75" hidden="false" customHeight="true" outlineLevel="0" collapsed="false">
      <c r="A15" s="12" t="s">
        <v>8</v>
      </c>
      <c r="B15" s="16" t="n">
        <v>2386.66541</v>
      </c>
      <c r="C15" s="16" t="n">
        <v>2496.672686</v>
      </c>
      <c r="D15" s="16" t="n">
        <v>2613.984829</v>
      </c>
      <c r="E15" s="16" t="n">
        <v>2790.165789</v>
      </c>
      <c r="F15" s="16" t="n">
        <v>2818.243998</v>
      </c>
      <c r="G15" s="16" t="n">
        <v>2391.144958</v>
      </c>
      <c r="H15" s="16" t="n">
        <v>3222.794888</v>
      </c>
      <c r="I15" s="16" t="n">
        <v>3837.482681</v>
      </c>
      <c r="J15" s="16" t="n">
        <v>4190.139047</v>
      </c>
      <c r="K15" s="16" t="n">
        <v>4515.285292</v>
      </c>
    </row>
    <row r="16" s="6" customFormat="true" ht="9.75" hidden="false" customHeight="true" outlineLevel="0" collapsed="false">
      <c r="A16" s="12" t="s">
        <v>9</v>
      </c>
      <c r="B16" s="17" t="n">
        <v>67.9637871915894</v>
      </c>
      <c r="C16" s="17" t="n">
        <v>70.6305313403433</v>
      </c>
      <c r="D16" s="17" t="n">
        <v>69.2587992704344</v>
      </c>
      <c r="E16" s="17" t="n">
        <v>73.1683232117927</v>
      </c>
      <c r="F16" s="17" t="n">
        <v>77.1610940008711</v>
      </c>
      <c r="G16" s="17" t="n">
        <v>79.3847784917388</v>
      </c>
      <c r="H16" s="17" t="n">
        <v>80.6595585714201</v>
      </c>
      <c r="I16" s="17" t="n">
        <v>85.2162961407453</v>
      </c>
      <c r="J16" s="17" t="n">
        <v>88.2267706812636</v>
      </c>
      <c r="K16" s="17" t="n">
        <v>90.624244731525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15442647040258</v>
      </c>
      <c r="C20" s="18" t="n">
        <v>2.25775500092544</v>
      </c>
      <c r="D20" s="18" t="n">
        <v>5.9140269282784</v>
      </c>
      <c r="E20" s="18" t="n">
        <v>3.37035273899673</v>
      </c>
      <c r="F20" s="18" t="n">
        <v>-2.01192879694368</v>
      </c>
      <c r="G20" s="18" t="n">
        <v>-16.4963058689992</v>
      </c>
      <c r="H20" s="18" t="n">
        <v>33.5929418286492</v>
      </c>
      <c r="I20" s="18" t="n">
        <v>15.5487361717857</v>
      </c>
      <c r="J20" s="18" t="n">
        <v>7.17820355043328</v>
      </c>
      <c r="K20" s="18" t="n">
        <v>6.24524164150229</v>
      </c>
    </row>
    <row r="21" s="6" customFormat="true" ht="9.75" hidden="false" customHeight="true" outlineLevel="0" collapsed="false">
      <c r="A21" s="12" t="s">
        <v>7</v>
      </c>
      <c r="B21" s="18" t="n">
        <v>15.0786238508433</v>
      </c>
      <c r="C21" s="18" t="n">
        <v>-7.71946818517557</v>
      </c>
      <c r="D21" s="18" t="n">
        <v>11.7593083240591</v>
      </c>
      <c r="E21" s="18" t="n">
        <v>-11.8127521590453</v>
      </c>
      <c r="F21" s="18" t="n">
        <v>-18.4731259744865</v>
      </c>
      <c r="G21" s="18" t="n">
        <v>-25.5608917037803</v>
      </c>
      <c r="H21" s="18" t="n">
        <v>24.4476024368208</v>
      </c>
      <c r="I21" s="18" t="n">
        <v>-13.8483060031583</v>
      </c>
      <c r="J21" s="18" t="n">
        <v>-16.0121186226451</v>
      </c>
      <c r="K21" s="18" t="n">
        <v>-16.454434450123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4282</v>
      </c>
      <c r="C35" s="16" t="n">
        <v>14827</v>
      </c>
      <c r="D35" s="16" t="n">
        <v>14689</v>
      </c>
      <c r="E35" s="16" t="n">
        <v>13263</v>
      </c>
      <c r="F35" s="16" t="n">
        <v>12706</v>
      </c>
      <c r="G35" s="16" t="n">
        <v>11672</v>
      </c>
      <c r="H35" s="16" t="n">
        <v>12823</v>
      </c>
      <c r="I35" s="16" t="n">
        <v>13730</v>
      </c>
      <c r="J35" s="16" t="n">
        <v>14235</v>
      </c>
      <c r="K35" s="16" t="n">
        <v>1481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05</v>
      </c>
      <c r="C36" s="16" t="n">
        <v>201</v>
      </c>
      <c r="D36" s="16" t="n">
        <v>215</v>
      </c>
      <c r="E36" s="16" t="n">
        <v>243</v>
      </c>
      <c r="F36" s="16" t="n">
        <v>247</v>
      </c>
      <c r="G36" s="16" t="n">
        <v>223</v>
      </c>
      <c r="H36" s="16" t="n">
        <v>274</v>
      </c>
      <c r="I36" s="16" t="n">
        <v>295</v>
      </c>
      <c r="J36" s="16" t="n">
        <v>307</v>
      </c>
      <c r="K36" s="16" t="n">
        <v>31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51.961053</v>
      </c>
      <c r="H42" s="16" t="n">
        <v>293.861919</v>
      </c>
      <c r="I42" s="16" t="n">
        <v>362.366556</v>
      </c>
      <c r="J42" s="16" t="n">
        <v>447.603106</v>
      </c>
      <c r="K42" s="16" t="n">
        <v>335.693222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08.922565</v>
      </c>
      <c r="H43" s="16" t="n">
        <v>335.330124</v>
      </c>
      <c r="I43" s="16" t="n">
        <v>492.858176</v>
      </c>
      <c r="J43" s="16" t="n">
        <v>655.774329</v>
      </c>
      <c r="K43" s="16" t="n">
        <v>593.866566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156.961512</v>
      </c>
      <c r="H44" s="16" t="n">
        <v>-41.468205</v>
      </c>
      <c r="I44" s="16" t="n">
        <v>-130.49162</v>
      </c>
      <c r="J44" s="16" t="n">
        <v>-208.171223</v>
      </c>
      <c r="K44" s="16" t="n">
        <v>-258.17334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222</v>
      </c>
      <c r="H50" s="26" t="n">
        <v>143</v>
      </c>
      <c r="I50" s="26" t="n">
        <v>177</v>
      </c>
      <c r="J50" s="26" t="n">
        <v>921</v>
      </c>
      <c r="K50" s="26" t="n">
        <v>15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286</v>
      </c>
      <c r="H51" s="26" t="n">
        <v>35</v>
      </c>
      <c r="I51" s="26" t="n">
        <v>30</v>
      </c>
      <c r="J51" s="26" t="n">
        <v>117</v>
      </c>
      <c r="K51" s="26" t="n">
        <v>8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7Z</dcterms:created>
  <dc:creator>citrixadm</dc:creator>
  <dc:description/>
  <dc:language>en-US</dc:language>
  <cp:lastModifiedBy>Cristina Lanzi</cp:lastModifiedBy>
  <dcterms:modified xsi:type="dcterms:W3CDTF">2014-07-08T13:19:00Z</dcterms:modified>
  <cp:revision>0</cp:revision>
  <dc:subject/>
  <dc:title/>
</cp:coreProperties>
</file>